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8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10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0 год
 и на плановый период 2021 и 2022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2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59992529.78</v>
      </c>
      <c r="D28" s="18" t="n">
        <f aca="false">SUM(D29:D35)</f>
        <v>46056131.19</v>
      </c>
      <c r="E28" s="18" t="n">
        <f aca="false">SUM(E29:E35)</f>
        <v>46012655.1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108271.1+11636.99</f>
        <v>1119908.09</v>
      </c>
      <c r="D29" s="21" t="n">
        <v>1083311.29</v>
      </c>
      <c r="E29" s="21" t="n">
        <v>1083311.29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383942.96+33875.59-433309.57+429660</f>
        <v>3414168.98</v>
      </c>
      <c r="D30" s="21" t="n">
        <v>3558153.55</v>
      </c>
      <c r="E30" s="21" t="n">
        <v>3486153.5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1" t="n">
        <f aca="false">24285339.11-373258.4-271349.96-2890943.53-185637.53-263843.11-9710-18000+29500-27178.15-27379.53-18807</f>
        <v>20228731.9</v>
      </c>
      <c r="D31" s="22" t="n">
        <f aca="false">21532678.78+335480.07</f>
        <v>21868158.85</v>
      </c>
      <c r="E31" s="22" t="n">
        <v>21532678.78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1" t="n">
        <f aca="false">5620+13242</f>
        <v>18862</v>
      </c>
      <c r="D32" s="22" t="n">
        <f aca="false">5910+14263</f>
        <v>20173</v>
      </c>
      <c r="E32" s="22" t="n">
        <v>48697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1" t="n">
        <f aca="false">9024040.97+248262.98-34493.6+65459+1000+3635</f>
        <v>9307904.35</v>
      </c>
      <c r="D33" s="21" t="n">
        <v>8509430.61</v>
      </c>
      <c r="E33" s="21" t="n">
        <v>8509430.61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1" t="n">
        <f aca="false">450000-31647.23-200000-138000-80352.77</f>
        <v>0</v>
      </c>
      <c r="D34" s="22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1" t="n">
        <f aca="false">18019241.01+427258.4+2373551.32+370000+4503364.14+180372.57-16156.89+29550+94710-258889-6000+30000+50000-79821.85+27379.53+12955+145440.23</f>
        <v>25902954.46</v>
      </c>
      <c r="D35" s="21" t="n">
        <f aca="false">11242383.96-335480.07</f>
        <v>10906903.89</v>
      </c>
      <c r="E35" s="21" t="n">
        <v>11242383.96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18" t="n">
        <f aca="false">C37</f>
        <v>709499.47</v>
      </c>
      <c r="D36" s="18" t="n">
        <f aca="false">D37</f>
        <v>380880.11</v>
      </c>
      <c r="E36" s="18" t="n">
        <f aca="false">E37</f>
        <v>380880.11</v>
      </c>
    </row>
    <row r="37" customFormat="false" ht="43.5" hidden="false" customHeight="true" outlineLevel="0" collapsed="false">
      <c r="A37" s="19" t="s">
        <v>40</v>
      </c>
      <c r="B37" s="20" t="s">
        <v>41</v>
      </c>
      <c r="C37" s="21" t="n">
        <f aca="false">417852.24+31647.23-5000+265000</f>
        <v>709499.47</v>
      </c>
      <c r="D37" s="21" t="n">
        <v>380880.11</v>
      </c>
      <c r="E37" s="21" t="n">
        <v>380880.11</v>
      </c>
    </row>
    <row r="38" customFormat="false" ht="17.25" hidden="false" customHeight="false" outlineLevel="0" collapsed="false">
      <c r="A38" s="16" t="s">
        <v>42</v>
      </c>
      <c r="B38" s="17" t="s">
        <v>43</v>
      </c>
      <c r="C38" s="18" t="n">
        <f aca="false">SUM(C39:C43)</f>
        <v>13315689.26</v>
      </c>
      <c r="D38" s="18" t="n">
        <f aca="false">SUM(D39:D43)</f>
        <v>11944425.8</v>
      </c>
      <c r="E38" s="18" t="n">
        <f aca="false">SUM(E39:E43)</f>
        <v>8587577.05</v>
      </c>
    </row>
    <row r="39" customFormat="false" ht="17.25" hidden="false" customHeight="false" outlineLevel="0" collapsed="false">
      <c r="A39" s="19" t="s">
        <v>44</v>
      </c>
      <c r="B39" s="20" t="s">
        <v>45</v>
      </c>
      <c r="C39" s="21" t="n">
        <f aca="false">153039.22+3454.22+55338.73-45000</f>
        <v>166832.17</v>
      </c>
      <c r="D39" s="22" t="n">
        <f aca="false">48303+20579.4</f>
        <v>68882.4</v>
      </c>
      <c r="E39" s="21" t="n">
        <f aca="false">48303+20579.4</f>
        <v>68882.4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1" t="n">
        <f aca="false">300000+75000-120000-114008.46</f>
        <v>140991.54</v>
      </c>
      <c r="D40" s="21" t="n">
        <f aca="false">100000-100000</f>
        <v>0</v>
      </c>
      <c r="E40" s="21" t="n">
        <v>100000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1" t="n">
        <f aca="false">2131942.46+141189.79</f>
        <v>2273132.25</v>
      </c>
      <c r="D41" s="21" t="n">
        <f aca="false">1900000+374000</f>
        <v>2274000</v>
      </c>
      <c r="E41" s="21" t="n"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1" t="n">
        <f aca="false">4360000+644954.27+163851.05+85307.5+4720077.38+95543.1+120000</f>
        <v>10189733.3</v>
      </c>
      <c r="D42" s="21" t="n">
        <f aca="false">4406368.2+4535579.24-40404.04</f>
        <v>8901543.4</v>
      </c>
      <c r="E42" s="21" t="n">
        <f aca="false">3406368.2+4812326.45</f>
        <v>8218694.65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1" t="n">
        <f aca="false">550000+100000+200400-30000-155400-120000</f>
        <v>545000</v>
      </c>
      <c r="D43" s="22" t="n">
        <v>700000</v>
      </c>
      <c r="E43" s="22" t="n">
        <v>200000</v>
      </c>
    </row>
    <row r="44" customFormat="false" ht="17.25" hidden="false" customHeight="false" outlineLevel="0" collapsed="false">
      <c r="A44" s="16" t="s">
        <v>54</v>
      </c>
      <c r="B44" s="17" t="s">
        <v>55</v>
      </c>
      <c r="C44" s="18" t="n">
        <f aca="false">SUM(C45:C47)</f>
        <v>42231978.77</v>
      </c>
      <c r="D44" s="18" t="n">
        <f aca="false">SUM(D45:D47)</f>
        <v>11326062.93</v>
      </c>
      <c r="E44" s="18" t="n">
        <f aca="false">SUM(E45:E47)</f>
        <v>2485338.56</v>
      </c>
    </row>
    <row r="45" customFormat="false" ht="17.25" hidden="false" customHeight="false" outlineLevel="0" collapsed="false">
      <c r="A45" s="19" t="s">
        <v>56</v>
      </c>
      <c r="B45" s="20" t="s">
        <v>57</v>
      </c>
      <c r="C45" s="21" t="n">
        <f aca="false">688504.34+16749.24-37629.95+47625.9+25000</f>
        <v>740249.53</v>
      </c>
      <c r="D45" s="22" t="n">
        <v>458341.38</v>
      </c>
      <c r="E45" s="21" t="n">
        <v>458341.38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1" t="n">
        <f aca="false">2171923.76+35133.55+11040.04+37038563.94+180000-7575757.58+271688+138000+120000+5565-218585-130560-1318.79+6535779.44+66017.97-25000</f>
        <v>38622490.33</v>
      </c>
      <c r="D46" s="22" t="n">
        <f aca="false">1423497.53+14822545.79-148225.46-9600000-274000+4000000+40404.04</f>
        <v>10264221.9</v>
      </c>
      <c r="E46" s="22" t="n">
        <v>1423497.53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2" t="n">
        <f aca="false">1668756.78+81862+1365650-101108.1-70638.77-75283</f>
        <v>2869238.91</v>
      </c>
      <c r="D47" s="22" t="n">
        <v>603499.65</v>
      </c>
      <c r="E47" s="22" t="n">
        <v>603499.65</v>
      </c>
    </row>
    <row r="48" customFormat="false" ht="17.25" hidden="false" customHeight="false" outlineLevel="0" collapsed="false">
      <c r="A48" s="16" t="s">
        <v>62</v>
      </c>
      <c r="B48" s="17" t="s">
        <v>63</v>
      </c>
      <c r="C48" s="18" t="n">
        <f aca="false">SUM(C49:C54)</f>
        <v>242451369.71</v>
      </c>
      <c r="D48" s="18" t="n">
        <f aca="false">SUM(D49:D54)</f>
        <v>217440979.54</v>
      </c>
      <c r="E48" s="18" t="n">
        <f aca="false">SUM(E49:E54)</f>
        <v>213287067.96</v>
      </c>
    </row>
    <row r="49" customFormat="false" ht="17.25" hidden="false" customHeight="false" outlineLevel="0" collapsed="false">
      <c r="A49" s="19" t="s">
        <v>64</v>
      </c>
      <c r="B49" s="20" t="s">
        <v>65</v>
      </c>
      <c r="C49" s="21" t="n">
        <f aca="false">68487311.34-150000+415936.7+96778.82-74670-443100-190000-310000-2356.67+331195</f>
        <v>68161095.19</v>
      </c>
      <c r="D49" s="22" t="n">
        <v>67438560.89</v>
      </c>
      <c r="E49" s="22" t="n">
        <v>67438560.89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1" t="n">
        <f aca="false">115748675.47+96000+15166730.91-10028710+11220070-150000+2449106.8+2937280-11767+2514496.82-122700-141924+431573.72-51195+119515.85</f>
        <v>140177153.57</v>
      </c>
      <c r="D50" s="22" t="n">
        <f aca="false">107799617.12+449962+8981915.58-4509550.12+30582.25+8358840</f>
        <v>121111366.83</v>
      </c>
      <c r="E50" s="22" t="n">
        <f aca="false">107799617.12+3048550+2249291.5+10706.75+8358840</f>
        <v>121467005.37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1" t="n">
        <f aca="false">17612201.19+476484.03-269212.73+313560+74670+402257+78600+112000+245273.66+773624.93</f>
        <v>19819458.08</v>
      </c>
      <c r="D51" s="22" t="n">
        <v>12242849.95</v>
      </c>
      <c r="E51" s="22" t="n">
        <v>12242849.95</v>
      </c>
    </row>
    <row r="52" customFormat="false" ht="34.5" hidden="false" customHeight="false" outlineLevel="0" collapsed="false">
      <c r="A52" s="19" t="s">
        <v>70</v>
      </c>
      <c r="B52" s="20" t="s">
        <v>71</v>
      </c>
      <c r="C52" s="21" t="n">
        <f aca="false">125000+44000+6000+26000-1000-14500</f>
        <v>185500</v>
      </c>
      <c r="D52" s="22" t="n">
        <v>122700</v>
      </c>
      <c r="E52" s="22" t="n">
        <v>122700</v>
      </c>
    </row>
    <row r="53" customFormat="false" ht="17.25" hidden="false" customHeight="false" outlineLevel="0" collapsed="false">
      <c r="A53" s="19" t="s">
        <v>72</v>
      </c>
      <c r="B53" s="20" t="s">
        <v>73</v>
      </c>
      <c r="C53" s="21" t="n">
        <f aca="false">3827078.99+72817+1323.09-14590-1976287.96-42300-200000-438562-82800</f>
        <v>1146679.12</v>
      </c>
      <c r="D53" s="21" t="n">
        <f aca="false">3257303.77+72817-15000-1888003.77</f>
        <v>1427117</v>
      </c>
      <c r="E53" s="21" t="n">
        <f aca="false">3257303.77+72817-15000-1888003.77</f>
        <v>1427117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1" t="n">
        <f aca="false">11391121.33+150701.03+15000+150000+250000+11767+71236.92+90000+141924+668576.8+2356.67+18800</f>
        <v>12961483.75</v>
      </c>
      <c r="D54" s="22" t="n">
        <f aca="false">10573834.75+4524550.12</f>
        <v>15098384.87</v>
      </c>
      <c r="E54" s="22" t="n">
        <f aca="false">10573834.75+15000</f>
        <v>10588834.75</v>
      </c>
    </row>
    <row r="55" customFormat="false" ht="17.25" hidden="false" customHeight="false" outlineLevel="0" collapsed="false">
      <c r="A55" s="16" t="s">
        <v>76</v>
      </c>
      <c r="B55" s="17" t="s">
        <v>77</v>
      </c>
      <c r="C55" s="18" t="n">
        <f aca="false">C56</f>
        <v>19964792.41</v>
      </c>
      <c r="D55" s="18" t="n">
        <f aca="false">D56</f>
        <v>12608339.96</v>
      </c>
      <c r="E55" s="18" t="n">
        <f aca="false">E56</f>
        <v>12608339.96</v>
      </c>
    </row>
    <row r="56" customFormat="false" ht="17.25" hidden="false" customHeight="false" outlineLevel="0" collapsed="false">
      <c r="A56" s="19" t="s">
        <v>78</v>
      </c>
      <c r="B56" s="20" t="s">
        <v>79</v>
      </c>
      <c r="C56" s="21" t="n">
        <f aca="false">18761726.64+350000-98383+332000-2250+310000+200000+105800+5898.77</f>
        <v>19964792.41</v>
      </c>
      <c r="D56" s="22" t="n">
        <v>12608339.96</v>
      </c>
      <c r="E56" s="22" t="n">
        <v>12608339.96</v>
      </c>
    </row>
    <row r="57" customFormat="false" ht="17.25" hidden="false" customHeight="false" outlineLevel="0" collapsed="false">
      <c r="A57" s="16" t="n">
        <v>1000</v>
      </c>
      <c r="B57" s="17" t="s">
        <v>80</v>
      </c>
      <c r="C57" s="18" t="n">
        <f aca="false">SUM(C58:C60)</f>
        <v>5716708.41</v>
      </c>
      <c r="D57" s="18" t="n">
        <f aca="false">SUM(D58:D60)</f>
        <v>4443687.66</v>
      </c>
      <c r="E57" s="18" t="n">
        <f aca="false">SUM(E58:E60)</f>
        <v>4151572.66</v>
      </c>
    </row>
    <row r="58" customFormat="false" ht="17.25" hidden="false" customHeight="false" outlineLevel="0" collapsed="false">
      <c r="A58" s="19" t="n">
        <v>1001</v>
      </c>
      <c r="B58" s="20" t="s">
        <v>81</v>
      </c>
      <c r="C58" s="22" t="n">
        <f aca="false">1533498.25-45000</f>
        <v>1488498.25</v>
      </c>
      <c r="D58" s="21" t="n">
        <v>179184.75</v>
      </c>
      <c r="E58" s="21" t="n">
        <v>0</v>
      </c>
    </row>
    <row r="59" customFormat="false" ht="17.25" hidden="false" customHeight="false" outlineLevel="0" collapsed="false">
      <c r="A59" s="19" t="n">
        <v>1003</v>
      </c>
      <c r="B59" s="20" t="s">
        <v>82</v>
      </c>
      <c r="C59" s="21" t="n">
        <f aca="false">291921.75+376000-291921.75</f>
        <v>376000</v>
      </c>
      <c r="D59" s="21" t="n">
        <v>291921.75</v>
      </c>
      <c r="E59" s="21" t="n">
        <v>178991.5</v>
      </c>
    </row>
    <row r="60" customFormat="false" ht="17.25" hidden="false" customHeight="false" outlineLevel="0" collapsed="false">
      <c r="A60" s="19" t="n">
        <v>1004</v>
      </c>
      <c r="B60" s="20" t="s">
        <v>83</v>
      </c>
      <c r="C60" s="21" t="n">
        <f aca="false">1825667.16+2146914-120371</f>
        <v>3852210.16</v>
      </c>
      <c r="D60" s="21" t="n">
        <f aca="false">9339866.16-5367285</f>
        <v>3972581.16</v>
      </c>
      <c r="E60" s="21" t="n">
        <f aca="false">1866646.16+2105935</f>
        <v>3972581.16</v>
      </c>
    </row>
    <row r="61" customFormat="false" ht="17.25" hidden="false" customHeight="false" outlineLevel="0" collapsed="false">
      <c r="A61" s="16" t="n">
        <v>1100</v>
      </c>
      <c r="B61" s="17" t="s">
        <v>84</v>
      </c>
      <c r="C61" s="18" t="n">
        <f aca="false">C62</f>
        <v>2412453.71</v>
      </c>
      <c r="D61" s="18" t="n">
        <f aca="false">D62</f>
        <v>2329003.77</v>
      </c>
      <c r="E61" s="18" t="n">
        <f aca="false">E62</f>
        <v>2329003.77</v>
      </c>
    </row>
    <row r="62" customFormat="false" ht="17.25" hidden="false" customHeight="false" outlineLevel="0" collapsed="false">
      <c r="A62" s="19" t="n">
        <v>1102</v>
      </c>
      <c r="B62" s="20" t="s">
        <v>85</v>
      </c>
      <c r="C62" s="21" t="n">
        <f aca="false">387000+1976287.96+129397.75-36300+65000-108932</f>
        <v>2412453.71</v>
      </c>
      <c r="D62" s="21" t="n">
        <f aca="false">441000+1888003.77</f>
        <v>2329003.77</v>
      </c>
      <c r="E62" s="21" t="n">
        <f aca="false">441000+1888003.77</f>
        <v>2329003.77</v>
      </c>
    </row>
    <row r="63" customFormat="false" ht="29.25" hidden="false" customHeight="true" outlineLevel="0" collapsed="false">
      <c r="A63" s="23" t="s">
        <v>86</v>
      </c>
      <c r="B63" s="23"/>
      <c r="C63" s="18" t="n">
        <f aca="false">C61+C57+C55+C48+C44+C38+C36+C28</f>
        <v>386795021.52</v>
      </c>
      <c r="D63" s="18" t="n">
        <f aca="false">D61+D57+D55+D48+D44+D38+D36+D28</f>
        <v>306529510.96</v>
      </c>
      <c r="E63" s="18" t="n">
        <f aca="false">E61+E57+E55+E48+E44+E38+E36+E28</f>
        <v>289842435.26</v>
      </c>
    </row>
    <row r="64" customFormat="false" ht="18.75" hidden="false" customHeight="false" outlineLevel="0" collapsed="false">
      <c r="A64" s="24"/>
      <c r="E64" s="25" t="s">
        <v>87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Customer</cp:lastModifiedBy>
  <cp:lastPrinted>2020-10-16T07:40:07Z</cp:lastPrinted>
  <dcterms:modified xsi:type="dcterms:W3CDTF">2020-12-23T11:06:46Z</dcterms:modified>
  <cp:revision>0</cp:revision>
  <dc:subject/>
  <dc:title/>
</cp:coreProperties>
</file>